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1 полугодие 2020 года" sheetId="1" state="visible" r:id="rId2"/>
  </sheets>
  <definedNames>
    <definedName function="false" hidden="false" localSheetId="0" name="_xlnm.Print_Area" vbProcedure="false">'за 1 полугодие 2020 года'!$A$1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Сведения об объеме муниципального долга Пугачевского муниципального района Саратовской области </t>
  </si>
  <si>
    <t xml:space="preserve">№ п/п</t>
  </si>
  <si>
    <t xml:space="preserve">Наименование</t>
  </si>
  <si>
    <t xml:space="preserve">По состоянию на             1 января 2020 года </t>
  </si>
  <si>
    <t xml:space="preserve">По состоянию на          1 апреля 2020 года </t>
  </si>
  <si>
    <t xml:space="preserve">По состоянию на          1 июля 2020 года </t>
  </si>
  <si>
    <t xml:space="preserve">По состоянию на          1 октября 2020 года </t>
  </si>
  <si>
    <t xml:space="preserve">тыс. рублей</t>
  </si>
  <si>
    <t xml:space="preserve">%</t>
  </si>
  <si>
    <t xml:space="preserve">Муниципальный внутренний долг - всего</t>
  </si>
  <si>
    <t xml:space="preserve">1.1.</t>
  </si>
  <si>
    <t xml:space="preserve">Кредиты, полученные Пугачевским муниципальным районом от кредитных организаций</t>
  </si>
  <si>
    <t xml:space="preserve">1.2.</t>
  </si>
  <si>
    <t xml:space="preserve">Бюджетные кредиты, привлеченные в бюджет Пугачевского муниципального района от других бюджетов бюджетной системы Российской Федерации (из областного бюджета)</t>
  </si>
  <si>
    <t xml:space="preserve">Расходы на обслуживание муниципального долга</t>
  </si>
  <si>
    <t xml:space="preserve">х</t>
  </si>
  <si>
    <t xml:space="preserve">Уровень муниципального долга к налоговым и неналоговым доходам</t>
  </si>
  <si>
    <t xml:space="preserve">Налоговые 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_-* #,##0.00_р_._-;\-* #,##0.00_р_._-;_-* \-??_р_._-;_-@_-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true" showRowColHeaders="true" showZeros="false" rightToLeft="false" tabSelected="true" showOutlineSymbols="true" defaultGridColor="true" view="pageBreakPreview" topLeftCell="A1" colorId="64" zoomScale="96" zoomScaleNormal="80" zoomScalePageLayoutView="96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5.85"/>
    <col collapsed="false" customWidth="true" hidden="false" outlineLevel="0" max="3" min="3" style="1" width="13.99"/>
    <col collapsed="false" customWidth="true" hidden="false" outlineLevel="0" max="4" min="4" style="1" width="9.7"/>
    <col collapsed="false" customWidth="true" hidden="false" outlineLevel="0" max="5" min="5" style="1" width="14.14"/>
    <col collapsed="false" customWidth="true" hidden="false" outlineLevel="0" max="6" min="6" style="1" width="9.7"/>
    <col collapsed="false" customWidth="true" hidden="false" outlineLevel="0" max="7" min="7" style="1" width="14.14"/>
    <col collapsed="false" customWidth="true" hidden="false" outlineLevel="0" max="8" min="8" style="1" width="9.7"/>
    <col collapsed="false" customWidth="true" hidden="false" outlineLevel="0" max="9" min="9" style="1" width="14.14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4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s="5" customFormat="true" ht="18.75" hidden="false" customHeight="false" outlineLevel="0" collapsed="false"/>
    <row r="3" s="5" customFormat="true" ht="50.25" hidden="false" customHeight="true" outlineLevel="0" collapsed="false">
      <c r="A3" s="6" t="s">
        <v>1</v>
      </c>
      <c r="B3" s="6" t="s">
        <v>2</v>
      </c>
      <c r="C3" s="6" t="s">
        <v>3</v>
      </c>
      <c r="D3" s="6"/>
      <c r="E3" s="6" t="s">
        <v>4</v>
      </c>
      <c r="F3" s="6"/>
      <c r="G3" s="6" t="s">
        <v>5</v>
      </c>
      <c r="H3" s="6"/>
      <c r="I3" s="6" t="s">
        <v>6</v>
      </c>
      <c r="J3" s="6"/>
    </row>
    <row r="4" s="5" customFormat="true" ht="27.75" hidden="false" customHeight="true" outlineLevel="0" collapsed="false">
      <c r="A4" s="6"/>
      <c r="B4" s="6"/>
      <c r="C4" s="6" t="s">
        <v>7</v>
      </c>
      <c r="D4" s="6" t="s">
        <v>8</v>
      </c>
      <c r="E4" s="6" t="s">
        <v>7</v>
      </c>
      <c r="F4" s="6" t="s">
        <v>8</v>
      </c>
      <c r="G4" s="6" t="s">
        <v>7</v>
      </c>
      <c r="H4" s="6" t="s">
        <v>8</v>
      </c>
      <c r="I4" s="6" t="s">
        <v>7</v>
      </c>
      <c r="J4" s="6" t="s">
        <v>8</v>
      </c>
    </row>
    <row r="5" s="5" customFormat="true" ht="18.75" hidden="false" customHeight="false" outlineLevel="0" collapsed="false">
      <c r="A5" s="7" t="n">
        <v>1</v>
      </c>
      <c r="B5" s="8" t="s">
        <v>9</v>
      </c>
      <c r="C5" s="9" t="n">
        <f aca="false">C6+C7</f>
        <v>68849.5</v>
      </c>
      <c r="D5" s="10" t="n">
        <f aca="false">D6+D7</f>
        <v>100</v>
      </c>
      <c r="E5" s="9" t="n">
        <f aca="false">E6+E7</f>
        <v>68849.5</v>
      </c>
      <c r="F5" s="10" t="n">
        <f aca="false">F6+F7</f>
        <v>100</v>
      </c>
      <c r="G5" s="9" t="n">
        <f aca="false">G6+G7</f>
        <v>68849.5</v>
      </c>
      <c r="H5" s="10" t="n">
        <f aca="false">H6+H7</f>
        <v>100</v>
      </c>
      <c r="I5" s="9" t="n">
        <f aca="false">I6+I7</f>
        <v>68849.5</v>
      </c>
      <c r="J5" s="10" t="n">
        <f aca="false">J6+J7</f>
        <v>100</v>
      </c>
    </row>
    <row r="6" s="5" customFormat="true" ht="31.5" hidden="false" customHeight="false" outlineLevel="0" collapsed="false">
      <c r="A6" s="11" t="s">
        <v>10</v>
      </c>
      <c r="B6" s="12" t="s">
        <v>11</v>
      </c>
      <c r="C6" s="13" t="n">
        <v>0</v>
      </c>
      <c r="D6" s="14" t="n">
        <f aca="false">C6/C5*100</f>
        <v>0</v>
      </c>
      <c r="E6" s="14"/>
      <c r="F6" s="14"/>
      <c r="G6" s="14"/>
      <c r="H6" s="14"/>
      <c r="I6" s="14"/>
      <c r="J6" s="14"/>
    </row>
    <row r="7" s="5" customFormat="true" ht="47.25" hidden="false" customHeight="false" outlineLevel="0" collapsed="false">
      <c r="A7" s="15" t="s">
        <v>12</v>
      </c>
      <c r="B7" s="12" t="s">
        <v>13</v>
      </c>
      <c r="C7" s="13" t="n">
        <v>68849.5</v>
      </c>
      <c r="D7" s="14" t="n">
        <f aca="false">C7/C5*100</f>
        <v>100</v>
      </c>
      <c r="E7" s="14" t="n">
        <v>68849.5</v>
      </c>
      <c r="F7" s="14" t="n">
        <f aca="false">E7/E5*100</f>
        <v>100</v>
      </c>
      <c r="G7" s="14" t="n">
        <v>68849.5</v>
      </c>
      <c r="H7" s="14" t="n">
        <f aca="false">G7/G5*100</f>
        <v>100</v>
      </c>
      <c r="I7" s="14" t="n">
        <v>68849.5</v>
      </c>
      <c r="J7" s="14" t="n">
        <f aca="false">I7/I5*100</f>
        <v>100</v>
      </c>
    </row>
    <row r="8" s="5" customFormat="true" ht="23.25" hidden="false" customHeight="true" outlineLevel="0" collapsed="false">
      <c r="A8" s="16"/>
      <c r="B8" s="8" t="s">
        <v>14</v>
      </c>
      <c r="C8" s="17" t="n">
        <v>300</v>
      </c>
      <c r="D8" s="18" t="s">
        <v>15</v>
      </c>
      <c r="E8" s="18" t="n">
        <v>300</v>
      </c>
      <c r="F8" s="18" t="s">
        <v>15</v>
      </c>
      <c r="G8" s="18" t="n">
        <v>300</v>
      </c>
      <c r="H8" s="18" t="s">
        <v>15</v>
      </c>
      <c r="I8" s="18" t="n">
        <v>300</v>
      </c>
      <c r="J8" s="18" t="s">
        <v>15</v>
      </c>
    </row>
    <row r="9" customFormat="false" ht="31.5" hidden="false" customHeight="false" outlineLevel="0" collapsed="false">
      <c r="A9" s="19"/>
      <c r="B9" s="8" t="s">
        <v>16</v>
      </c>
      <c r="C9" s="20" t="n">
        <f aca="false">C5/C12*100</f>
        <v>33.5623813913402</v>
      </c>
      <c r="D9" s="15" t="s">
        <v>15</v>
      </c>
      <c r="E9" s="20" t="n">
        <f aca="false">E5/E12*100</f>
        <v>33.5623813913402</v>
      </c>
      <c r="F9" s="15" t="s">
        <v>15</v>
      </c>
      <c r="G9" s="20" t="n">
        <f aca="false">G5/G12*100</f>
        <v>33.5623813913402</v>
      </c>
      <c r="H9" s="15" t="s">
        <v>15</v>
      </c>
      <c r="I9" s="20" t="n">
        <f aca="false">I5/I12*100</f>
        <v>33.1661445630491</v>
      </c>
      <c r="J9" s="15" t="s">
        <v>15</v>
      </c>
    </row>
    <row r="10" customFormat="false" ht="12.75" hidden="false" customHeight="false" outlineLevel="0" collapsed="false">
      <c r="B10" s="21"/>
      <c r="C10" s="22"/>
      <c r="D10" s="22"/>
      <c r="E10" s="21"/>
      <c r="F10" s="21"/>
      <c r="G10" s="21"/>
      <c r="H10" s="21"/>
      <c r="I10" s="21"/>
      <c r="J10" s="21"/>
    </row>
    <row r="11" customFormat="false" ht="16.5" hidden="true" customHeight="true" outlineLevel="0" collapsed="false">
      <c r="B11" s="21"/>
      <c r="C11" s="22"/>
      <c r="D11" s="22"/>
      <c r="E11" s="21"/>
      <c r="F11" s="21"/>
      <c r="G11" s="21"/>
      <c r="H11" s="21"/>
      <c r="I11" s="21"/>
      <c r="J11" s="21"/>
    </row>
    <row r="12" customFormat="false" ht="23.25" hidden="true" customHeight="true" outlineLevel="0" collapsed="false">
      <c r="B12" s="21" t="s">
        <v>17</v>
      </c>
      <c r="C12" s="22" t="n">
        <v>205138.9</v>
      </c>
      <c r="D12" s="22"/>
      <c r="E12" s="21" t="n">
        <v>205138.9</v>
      </c>
      <c r="F12" s="21"/>
      <c r="G12" s="21" t="n">
        <v>205138.9</v>
      </c>
      <c r="H12" s="21"/>
      <c r="I12" s="21" t="n">
        <v>207589.7</v>
      </c>
      <c r="J12" s="21"/>
    </row>
    <row r="13" customFormat="false" ht="12.75" hidden="true" customHeight="false" outlineLevel="0" collapsed="false">
      <c r="B13" s="21"/>
      <c r="C13" s="21"/>
      <c r="D13" s="21"/>
      <c r="E13" s="21"/>
      <c r="F13" s="21"/>
      <c r="G13" s="21"/>
      <c r="H13" s="21"/>
      <c r="I13" s="21"/>
      <c r="J13" s="21"/>
    </row>
    <row r="14" customFormat="false" ht="12.75" hidden="tru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  <c r="J16" s="21"/>
    </row>
    <row r="17" customFormat="false" ht="12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  <c r="J17" s="21"/>
    </row>
    <row r="18" customFormat="false" ht="12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  <c r="J18" s="21"/>
    </row>
    <row r="19" customFormat="false" ht="12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2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2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2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2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  <c r="J23" s="21"/>
    </row>
    <row r="24" customFormat="false" ht="12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  <c r="J24" s="21"/>
    </row>
    <row r="25" customFormat="false" ht="12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  <c r="J25" s="21"/>
    </row>
    <row r="26" customFormat="false" ht="12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2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  <c r="J28" s="21"/>
    </row>
    <row r="29" customFormat="false" ht="12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  <c r="J29" s="21"/>
    </row>
    <row r="30" customFormat="false" ht="12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  <c r="J30" s="21"/>
    </row>
    <row r="31" customFormat="false" ht="12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  <c r="J31" s="21"/>
    </row>
    <row r="32" customFormat="false" ht="12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  <c r="J32" s="21"/>
    </row>
    <row r="33" customFormat="false" ht="12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  <c r="J33" s="21"/>
    </row>
    <row r="34" customFormat="false" ht="12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  <c r="J34" s="21"/>
    </row>
    <row r="35" customFormat="false" ht="12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  <c r="J35" s="21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  <c r="J36" s="21"/>
    </row>
    <row r="37" customFormat="false" ht="12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  <c r="J37" s="21"/>
    </row>
    <row r="38" customFormat="false" ht="12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  <c r="J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  <c r="J39" s="21"/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</row>
    <row r="42" customFormat="false" ht="12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  <c r="J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  <c r="J43" s="21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  <c r="J44" s="21"/>
    </row>
    <row r="45" customFormat="false" ht="12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  <c r="J45" s="21"/>
    </row>
    <row r="46" customFormat="false" ht="12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  <c r="J46" s="21"/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  <c r="J47" s="21"/>
    </row>
    <row r="48" customFormat="false" ht="12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  <c r="J48" s="21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  <c r="J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  <c r="J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  <c r="J51" s="21"/>
    </row>
    <row r="52" customFormat="false" ht="12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  <c r="J52" s="21"/>
    </row>
    <row r="53" customFormat="false" ht="12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  <c r="J53" s="21"/>
    </row>
    <row r="54" customFormat="false" ht="12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  <c r="J54" s="21"/>
    </row>
    <row r="55" customFormat="false" ht="12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  <c r="J55" s="21"/>
    </row>
    <row r="56" customFormat="false" ht="12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  <c r="J56" s="21"/>
    </row>
    <row r="57" customFormat="false" ht="12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  <c r="J57" s="21"/>
    </row>
    <row r="58" customFormat="false" ht="12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  <c r="J58" s="21"/>
    </row>
    <row r="59" customFormat="false" ht="12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  <c r="J59" s="21"/>
    </row>
    <row r="60" customFormat="false" ht="12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  <c r="J60" s="21"/>
    </row>
    <row r="61" customFormat="false" ht="12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  <c r="J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  <c r="J62" s="21"/>
    </row>
    <row r="63" customFormat="false" ht="12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  <c r="J63" s="21"/>
    </row>
    <row r="64" customFormat="false" ht="12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  <c r="J64" s="21"/>
    </row>
    <row r="65" customFormat="false" ht="12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  <c r="J65" s="21"/>
    </row>
    <row r="66" customFormat="false" ht="12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  <c r="J66" s="21"/>
    </row>
    <row r="67" customFormat="false" ht="12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  <c r="J67" s="21"/>
    </row>
    <row r="68" customFormat="false" ht="12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  <c r="J68" s="21"/>
    </row>
    <row r="69" customFormat="false" ht="12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  <c r="J69" s="21"/>
    </row>
    <row r="70" customFormat="false" ht="12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  <c r="J70" s="21"/>
    </row>
    <row r="71" customFormat="false" ht="12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  <c r="J71" s="21"/>
    </row>
    <row r="72" customFormat="false" ht="12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  <c r="J72" s="21"/>
    </row>
    <row r="73" customFormat="false" ht="12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  <c r="J73" s="21"/>
    </row>
    <row r="74" customFormat="false" ht="12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  <c r="J74" s="21"/>
    </row>
    <row r="75" customFormat="false" ht="12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  <c r="J75" s="21"/>
    </row>
    <row r="76" customFormat="false" ht="12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  <c r="J76" s="21"/>
    </row>
    <row r="77" customFormat="false" ht="12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  <c r="J77" s="21"/>
    </row>
    <row r="78" customFormat="false" ht="12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  <c r="J78" s="21"/>
    </row>
    <row r="79" customFormat="false" ht="12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  <c r="J79" s="21"/>
    </row>
    <row r="80" customFormat="false" ht="12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  <c r="J80" s="21"/>
    </row>
    <row r="81" customFormat="false" ht="12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  <c r="J81" s="21"/>
    </row>
    <row r="82" customFormat="false" ht="12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  <c r="J82" s="21"/>
    </row>
    <row r="83" customFormat="false" ht="12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  <c r="J83" s="21"/>
    </row>
    <row r="84" customFormat="false" ht="12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  <c r="J84" s="21"/>
    </row>
    <row r="85" customFormat="false" ht="12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  <c r="J85" s="21"/>
    </row>
    <row r="86" customFormat="false" ht="12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  <c r="J86" s="21"/>
    </row>
    <row r="87" customFormat="false" ht="12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  <c r="J87" s="21"/>
    </row>
    <row r="88" customFormat="false" ht="12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  <c r="J88" s="21"/>
    </row>
  </sheetData>
  <mergeCells count="7">
    <mergeCell ref="A1:F1"/>
    <mergeCell ref="A3:A4"/>
    <mergeCell ref="B3:B4"/>
    <mergeCell ref="C3:D3"/>
    <mergeCell ref="E3:F3"/>
    <mergeCell ref="G3:H3"/>
    <mergeCell ref="I3:J3"/>
  </mergeCells>
  <printOptions headings="false" gridLines="false" gridLinesSet="true" horizontalCentered="false" verticalCentered="false"/>
  <pageMargins left="0.551388888888889" right="0.433333333333333" top="0.4722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11:21:43Z</dcterms:created>
  <dc:creator>Потапова</dc:creator>
  <dc:description/>
  <dc:language>en-US</dc:language>
  <cp:lastModifiedBy>kuvshinovaon</cp:lastModifiedBy>
  <cp:lastPrinted>2018-10-01T07:28:30Z</cp:lastPrinted>
  <dcterms:modified xsi:type="dcterms:W3CDTF">2020-10-08T06:53:27Z</dcterms:modified>
  <cp:revision>0</cp:revision>
  <dc:subject/>
  <dc:title/>
</cp:coreProperties>
</file>